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6123847"/>
        <c:axId val="16334214"/>
      </c:scatterChart>
      <c:valAx>
        <c:axId val="612384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14"/>
        <c:crossesAt val="0"/>
        <c:crossBetween val="midCat"/>
      </c:valAx>
      <c:valAx>
        <c:axId val="163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715319"/>
        <c:axId val="37212889"/>
      </c:scatterChart>
      <c:valAx>
        <c:axId val="17153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89"/>
        <c:crossesAt val="0"/>
        <c:crossBetween val="midCat"/>
      </c:valAx>
      <c:valAx>
        <c:axId val="3721288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34398299"/>
        <c:axId val="75661090"/>
      </c:scatterChart>
      <c:valAx>
        <c:axId val="3439829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90"/>
        <c:crossesAt val="0"/>
        <c:crossBetween val="midCat"/>
      </c:valAx>
      <c:valAx>
        <c:axId val="75661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9989355"/>
        <c:axId val="3430984"/>
      </c:scatterChart>
      <c:valAx>
        <c:axId val="299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84"/>
        <c:crossesAt val="0"/>
        <c:crossBetween val="midCat"/>
      </c:valAx>
      <c:valAx>
        <c:axId val="34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90609081"/>
        <c:axId val="39529024"/>
      </c:scatterChart>
      <c:valAx>
        <c:axId val="9060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024"/>
        <c:crossesAt val="0"/>
        <c:crossBetween val="midCat"/>
      </c:valAx>
      <c:valAx>
        <c:axId val="395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